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36050"/>
        <c:axId val="28801714"/>
      </c:scatterChart>
      <c:valAx>
        <c:axId val="1653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714"/>
        <c:crossesAt val="0"/>
        <c:crossBetween val="midCat"/>
      </c:valAx>
      <c:valAx>
        <c:axId val="2880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97338"/>
        <c:axId val="65598486"/>
      </c:scatterChart>
      <c:valAx>
        <c:axId val="8419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486"/>
        <c:crossesAt val="0"/>
        <c:crossBetween val="midCat"/>
      </c:valAx>
      <c:valAx>
        <c:axId val="6559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92290"/>
        <c:axId val="1246786"/>
      </c:scatterChart>
      <c:valAx>
        <c:axId val="5409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86"/>
        <c:crossesAt val="0"/>
        <c:crossBetween val="midCat"/>
      </c:valAx>
      <c:valAx>
        <c:axId val="1246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02034"/>
        <c:axId val="25905108"/>
      </c:scatterChart>
      <c:valAx>
        <c:axId val="3840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108"/>
        <c:crossesAt val="0"/>
        <c:crossBetween val="midCat"/>
      </c:valAx>
      <c:valAx>
        <c:axId val="2590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