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1743"/>
        <c:axId val="71176146"/>
      </c:scatterChart>
      <c:valAx>
        <c:axId val="859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146"/>
        <c:crossesAt val="0"/>
        <c:crossBetween val="midCat"/>
      </c:valAx>
      <c:valAx>
        <c:axId val="7117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0129"/>
        <c:axId val="63205226"/>
      </c:scatterChart>
      <c:valAx>
        <c:axId val="8214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26"/>
        <c:crossesAt val="0"/>
        <c:crossBetween val="midCat"/>
      </c:valAx>
      <c:valAx>
        <c:axId val="632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4005"/>
        <c:axId val="89599876"/>
      </c:scatterChart>
      <c:valAx>
        <c:axId val="9812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76"/>
        <c:crossesAt val="0"/>
        <c:crossBetween val="midCat"/>
      </c:valAx>
      <c:valAx>
        <c:axId val="8959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5421"/>
        <c:axId val="48223644"/>
      </c:scatterChart>
      <c:valAx>
        <c:axId val="1244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644"/>
        <c:crossesAt val="0"/>
        <c:crossBetween val="midCat"/>
      </c:valAx>
      <c:valAx>
        <c:axId val="4822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