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7531"/>
        <c:axId val="60499112"/>
      </c:scatterChart>
      <c:valAx>
        <c:axId val="374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112"/>
        <c:crossesAt val="0"/>
        <c:crossBetween val="midCat"/>
      </c:valAx>
      <c:valAx>
        <c:axId val="6049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42794"/>
        <c:axId val="8365404"/>
      </c:scatterChart>
      <c:valAx>
        <c:axId val="3824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04"/>
        <c:crossesAt val="0"/>
        <c:crossBetween val="midCat"/>
      </c:valAx>
      <c:valAx>
        <c:axId val="836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12428"/>
        <c:axId val="73559359"/>
      </c:scatterChart>
      <c:valAx>
        <c:axId val="5441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359"/>
        <c:crossesAt val="0"/>
        <c:crossBetween val="midCat"/>
      </c:valAx>
      <c:valAx>
        <c:axId val="7355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00024"/>
        <c:axId val="83409"/>
      </c:scatterChart>
      <c:valAx>
        <c:axId val="4940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"/>
        <c:crossesAt val="0"/>
        <c:crossBetween val="midCat"/>
      </c:valAx>
      <c:valAx>
        <c:axId val="8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