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08950"/>
        <c:axId val="99303245"/>
      </c:scatterChart>
      <c:valAx>
        <c:axId val="1100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245"/>
        <c:crossesAt val="0"/>
        <c:crossBetween val="midCat"/>
      </c:valAx>
      <c:valAx>
        <c:axId val="9930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33797"/>
        <c:axId val="8486677"/>
      </c:scatterChart>
      <c:valAx>
        <c:axId val="4543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7"/>
        <c:crossesAt val="0"/>
        <c:crossBetween val="midCat"/>
      </c:valAx>
      <c:valAx>
        <c:axId val="848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6858"/>
        <c:axId val="56945807"/>
      </c:scatterChart>
      <c:valAx>
        <c:axId val="3127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07"/>
        <c:crossesAt val="0"/>
        <c:crossBetween val="midCat"/>
      </c:valAx>
      <c:valAx>
        <c:axId val="5694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5347"/>
        <c:axId val="78397927"/>
      </c:scatterChart>
      <c:valAx>
        <c:axId val="300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927"/>
        <c:crossesAt val="0"/>
        <c:crossBetween val="midCat"/>
      </c:valAx>
      <c:valAx>
        <c:axId val="7839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