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1826"/>
        <c:axId val="64591661"/>
      </c:scatterChart>
      <c:valAx>
        <c:axId val="4855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61"/>
        <c:crossesAt val="0"/>
        <c:crossBetween val="midCat"/>
      </c:valAx>
      <c:valAx>
        <c:axId val="6459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3750"/>
        <c:axId val="2942394"/>
      </c:scatterChart>
      <c:valAx>
        <c:axId val="211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4"/>
        <c:crossesAt val="0"/>
        <c:crossBetween val="midCat"/>
      </c:valAx>
      <c:valAx>
        <c:axId val="294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23437"/>
        <c:axId val="93551758"/>
      </c:scatterChart>
      <c:valAx>
        <c:axId val="1442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58"/>
        <c:crossesAt val="0"/>
        <c:crossBetween val="midCat"/>
      </c:valAx>
      <c:valAx>
        <c:axId val="9355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79880"/>
        <c:axId val="97899646"/>
      </c:scatterChart>
      <c:valAx>
        <c:axId val="5457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646"/>
        <c:crossesAt val="0"/>
        <c:crossBetween val="midCat"/>
      </c:valAx>
      <c:valAx>
        <c:axId val="9789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