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6135"/>
        <c:axId val="28949727"/>
      </c:scatterChart>
      <c:valAx>
        <c:axId val="4147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27"/>
        <c:crossesAt val="0"/>
        <c:crossBetween val="midCat"/>
      </c:valAx>
      <c:valAx>
        <c:axId val="2894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5506"/>
        <c:axId val="9341181"/>
      </c:scatterChart>
      <c:valAx>
        <c:axId val="588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1"/>
        <c:crossesAt val="0"/>
        <c:crossBetween val="midCat"/>
      </c:valAx>
      <c:valAx>
        <c:axId val="934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5020"/>
        <c:axId val="25352026"/>
      </c:scatterChart>
      <c:valAx>
        <c:axId val="1377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026"/>
        <c:crossesAt val="0"/>
        <c:crossBetween val="midCat"/>
      </c:valAx>
      <c:valAx>
        <c:axId val="2535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8084"/>
        <c:axId val="85066476"/>
      </c:scatterChart>
      <c:valAx>
        <c:axId val="2530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476"/>
        <c:crossesAt val="0"/>
        <c:crossBetween val="midCat"/>
      </c:valAx>
      <c:valAx>
        <c:axId val="8506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