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41757"/>
        <c:axId val="73668360"/>
      </c:scatterChart>
      <c:valAx>
        <c:axId val="5494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60"/>
        <c:crossesAt val="0"/>
        <c:crossBetween val="midCat"/>
      </c:valAx>
      <c:valAx>
        <c:axId val="73668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596916"/>
        <c:axId val="85821975"/>
      </c:scatterChart>
      <c:valAx>
        <c:axId val="4059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975"/>
        <c:crossesAt val="0"/>
        <c:crossBetween val="midCat"/>
      </c:valAx>
      <c:valAx>
        <c:axId val="8582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18205"/>
        <c:axId val="38118246"/>
      </c:scatterChart>
      <c:valAx>
        <c:axId val="9031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8246"/>
        <c:crossesAt val="0"/>
        <c:crossBetween val="midCat"/>
      </c:valAx>
      <c:valAx>
        <c:axId val="3811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77105"/>
        <c:axId val="71870249"/>
      </c:scatterChart>
      <c:valAx>
        <c:axId val="5257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249"/>
        <c:crossesAt val="0"/>
        <c:crossBetween val="midCat"/>
      </c:valAx>
      <c:valAx>
        <c:axId val="7187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