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406706"/>
        <c:axId val="69845970"/>
      </c:scatterChart>
      <c:valAx>
        <c:axId val="3340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5970"/>
        <c:crossesAt val="0"/>
        <c:crossBetween val="midCat"/>
      </c:valAx>
      <c:valAx>
        <c:axId val="69845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42773"/>
        <c:axId val="53629625"/>
      </c:scatterChart>
      <c:valAx>
        <c:axId val="90542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9625"/>
        <c:crossesAt val="0"/>
        <c:crossBetween val="midCat"/>
      </c:valAx>
      <c:valAx>
        <c:axId val="5362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2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61474"/>
        <c:axId val="49518708"/>
      </c:scatterChart>
      <c:valAx>
        <c:axId val="67161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8708"/>
        <c:crossesAt val="0"/>
        <c:crossBetween val="midCat"/>
      </c:valAx>
      <c:valAx>
        <c:axId val="49518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6254"/>
        <c:axId val="76890605"/>
      </c:scatterChart>
      <c:valAx>
        <c:axId val="4006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605"/>
        <c:crossesAt val="0"/>
        <c:crossBetween val="midCat"/>
      </c:valAx>
      <c:valAx>
        <c:axId val="7689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