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111100"/>
        <c:axId val="89645786"/>
      </c:scatterChart>
      <c:valAx>
        <c:axId val="121111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5786"/>
        <c:crossesAt val="0"/>
        <c:crossBetween val="midCat"/>
      </c:valAx>
      <c:valAx>
        <c:axId val="896457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11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76011"/>
        <c:axId val="9411614"/>
      </c:scatterChart>
      <c:valAx>
        <c:axId val="98760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614"/>
        <c:crossesAt val="0"/>
        <c:crossBetween val="midCat"/>
      </c:valAx>
      <c:valAx>
        <c:axId val="94116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0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62424"/>
        <c:axId val="5661778"/>
      </c:scatterChart>
      <c:valAx>
        <c:axId val="47624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778"/>
        <c:crossesAt val="0"/>
        <c:crossBetween val="midCat"/>
      </c:valAx>
      <c:valAx>
        <c:axId val="56617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4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251038"/>
        <c:axId val="15705043"/>
      </c:scatterChart>
      <c:valAx>
        <c:axId val="972510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5043"/>
        <c:crossesAt val="0"/>
        <c:crossBetween val="midCat"/>
      </c:valAx>
      <c:valAx>
        <c:axId val="157050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10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