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00039"/>
        <c:axId val="18103109"/>
      </c:scatterChart>
      <c:valAx>
        <c:axId val="32800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109"/>
        <c:crossesAt val="0"/>
        <c:crossBetween val="midCat"/>
      </c:valAx>
      <c:valAx>
        <c:axId val="18103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44099"/>
        <c:axId val="25303426"/>
      </c:scatterChart>
      <c:valAx>
        <c:axId val="63444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426"/>
        <c:crossesAt val="0"/>
        <c:crossBetween val="midCat"/>
      </c:valAx>
      <c:valAx>
        <c:axId val="25303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4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8418"/>
        <c:axId val="85716753"/>
      </c:scatterChart>
      <c:valAx>
        <c:axId val="2418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753"/>
        <c:crossesAt val="0"/>
        <c:crossBetween val="midCat"/>
      </c:valAx>
      <c:valAx>
        <c:axId val="85716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89555"/>
        <c:axId val="56100217"/>
      </c:scatterChart>
      <c:valAx>
        <c:axId val="66389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217"/>
        <c:crossesAt val="0"/>
        <c:crossBetween val="midCat"/>
      </c:valAx>
      <c:valAx>
        <c:axId val="56100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