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536"/>
        <c:axId val="50484348"/>
      </c:scatterChart>
      <c:valAx>
        <c:axId val="759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348"/>
        <c:crossesAt val="0"/>
        <c:crossBetween val="midCat"/>
      </c:valAx>
      <c:valAx>
        <c:axId val="5048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4332"/>
        <c:axId val="79170334"/>
      </c:scatterChart>
      <c:valAx>
        <c:axId val="398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334"/>
        <c:crossesAt val="0"/>
        <c:crossBetween val="midCat"/>
      </c:valAx>
      <c:valAx>
        <c:axId val="7917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0417"/>
        <c:axId val="82556140"/>
      </c:scatterChart>
      <c:valAx>
        <c:axId val="6906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40"/>
        <c:crossesAt val="0"/>
        <c:crossBetween val="midCat"/>
      </c:valAx>
      <c:valAx>
        <c:axId val="8255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77371"/>
        <c:axId val="39338076"/>
      </c:scatterChart>
      <c:valAx>
        <c:axId val="5987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076"/>
        <c:crossesAt val="0"/>
        <c:crossBetween val="midCat"/>
      </c:valAx>
      <c:valAx>
        <c:axId val="3933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