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2322"/>
        <c:axId val="91430481"/>
      </c:scatterChart>
      <c:valAx>
        <c:axId val="7858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481"/>
        <c:crossesAt val="0"/>
        <c:crossBetween val="midCat"/>
      </c:valAx>
      <c:valAx>
        <c:axId val="9143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48003"/>
        <c:axId val="58828317"/>
      </c:scatterChart>
      <c:valAx>
        <c:axId val="9854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317"/>
        <c:crossesAt val="0"/>
        <c:crossBetween val="midCat"/>
      </c:valAx>
      <c:valAx>
        <c:axId val="5882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6163"/>
        <c:axId val="80088268"/>
      </c:scatterChart>
      <c:valAx>
        <c:axId val="7110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268"/>
        <c:crossesAt val="0"/>
        <c:crossBetween val="midCat"/>
      </c:valAx>
      <c:valAx>
        <c:axId val="8008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25044"/>
        <c:axId val="29671981"/>
      </c:scatterChart>
      <c:valAx>
        <c:axId val="7802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981"/>
        <c:crossesAt val="0"/>
        <c:crossBetween val="midCat"/>
      </c:valAx>
      <c:valAx>
        <c:axId val="2967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