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0503"/>
        <c:axId val="26777608"/>
      </c:scatterChart>
      <c:valAx>
        <c:axId val="9035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608"/>
        <c:crossesAt val="0"/>
        <c:crossBetween val="midCat"/>
      </c:valAx>
      <c:valAx>
        <c:axId val="2677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9572"/>
        <c:axId val="24469343"/>
      </c:scatterChart>
      <c:valAx>
        <c:axId val="3089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43"/>
        <c:crossesAt val="0"/>
        <c:crossBetween val="midCat"/>
      </c:valAx>
      <c:valAx>
        <c:axId val="2446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2525"/>
        <c:axId val="60318146"/>
      </c:scatterChart>
      <c:valAx>
        <c:axId val="4371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146"/>
        <c:crossesAt val="0"/>
        <c:crossBetween val="midCat"/>
      </c:valAx>
      <c:valAx>
        <c:axId val="6031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6288"/>
        <c:axId val="99691132"/>
      </c:scatterChart>
      <c:valAx>
        <c:axId val="5576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132"/>
        <c:crossesAt val="0"/>
        <c:crossBetween val="midCat"/>
      </c:valAx>
      <c:valAx>
        <c:axId val="9969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