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7215"/>
        <c:axId val="12282198"/>
      </c:scatterChart>
      <c:valAx>
        <c:axId val="5018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198"/>
        <c:crossesAt val="0"/>
        <c:crossBetween val="midCat"/>
      </c:valAx>
      <c:valAx>
        <c:axId val="1228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234"/>
        <c:axId val="11538423"/>
      </c:scatterChart>
      <c:valAx>
        <c:axId val="423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23"/>
        <c:crossesAt val="0"/>
        <c:crossBetween val="midCat"/>
      </c:valAx>
      <c:valAx>
        <c:axId val="1153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0075"/>
        <c:axId val="98413197"/>
      </c:scatterChart>
      <c:valAx>
        <c:axId val="6567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197"/>
        <c:crossesAt val="0"/>
        <c:crossBetween val="midCat"/>
      </c:valAx>
      <c:valAx>
        <c:axId val="984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5624"/>
        <c:axId val="7632058"/>
      </c:scatterChart>
      <c:valAx>
        <c:axId val="9159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8"/>
        <c:crossesAt val="0"/>
        <c:crossBetween val="midCat"/>
      </c:valAx>
      <c:valAx>
        <c:axId val="763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