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05362"/>
        <c:axId val="51720660"/>
      </c:scatterChart>
      <c:valAx>
        <c:axId val="2680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660"/>
        <c:crossesAt val="0"/>
        <c:crossBetween val="midCat"/>
      </c:valAx>
      <c:valAx>
        <c:axId val="5172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91648"/>
        <c:axId val="99386342"/>
      </c:scatterChart>
      <c:valAx>
        <c:axId val="52291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342"/>
        <c:crossesAt val="0"/>
        <c:crossBetween val="midCat"/>
      </c:valAx>
      <c:valAx>
        <c:axId val="9938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5726"/>
        <c:axId val="12490611"/>
      </c:scatterChart>
      <c:valAx>
        <c:axId val="583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611"/>
        <c:crossesAt val="0"/>
        <c:crossBetween val="midCat"/>
      </c:valAx>
      <c:valAx>
        <c:axId val="12490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91902"/>
        <c:axId val="3474202"/>
      </c:scatterChart>
      <c:valAx>
        <c:axId val="1249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02"/>
        <c:crossesAt val="0"/>
        <c:crossBetween val="midCat"/>
      </c:valAx>
      <c:valAx>
        <c:axId val="3474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