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1102"/>
        <c:axId val="75809131"/>
      </c:scatterChart>
      <c:valAx>
        <c:axId val="9577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131"/>
        <c:crossesAt val="0"/>
        <c:crossBetween val="midCat"/>
      </c:valAx>
      <c:valAx>
        <c:axId val="7580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15520"/>
        <c:axId val="69732393"/>
      </c:scatterChart>
      <c:valAx>
        <c:axId val="3901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93"/>
        <c:crossesAt val="0"/>
        <c:crossBetween val="midCat"/>
      </c:valAx>
      <c:valAx>
        <c:axId val="6973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7788"/>
        <c:axId val="25801547"/>
      </c:scatterChart>
      <c:valAx>
        <c:axId val="4924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547"/>
        <c:crossesAt val="0"/>
        <c:crossBetween val="midCat"/>
      </c:valAx>
      <c:valAx>
        <c:axId val="2580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40031"/>
        <c:axId val="37641265"/>
      </c:scatterChart>
      <c:valAx>
        <c:axId val="8064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265"/>
        <c:crossesAt val="0"/>
        <c:crossBetween val="midCat"/>
      </c:valAx>
      <c:valAx>
        <c:axId val="3764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