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16265"/>
        <c:axId val="76491959"/>
      </c:scatterChart>
      <c:valAx>
        <c:axId val="59016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1959"/>
        <c:crossesAt val="0"/>
        <c:crossBetween val="midCat"/>
      </c:valAx>
      <c:valAx>
        <c:axId val="76491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6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764181"/>
        <c:axId val="12955197"/>
      </c:scatterChart>
      <c:valAx>
        <c:axId val="57764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5197"/>
        <c:crossesAt val="0"/>
        <c:crossBetween val="midCat"/>
      </c:valAx>
      <c:valAx>
        <c:axId val="12955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4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768765"/>
        <c:axId val="48517463"/>
      </c:scatterChart>
      <c:valAx>
        <c:axId val="95768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7463"/>
        <c:crossesAt val="0"/>
        <c:crossBetween val="midCat"/>
      </c:valAx>
      <c:valAx>
        <c:axId val="48517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8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41577"/>
        <c:axId val="56026929"/>
      </c:scatterChart>
      <c:valAx>
        <c:axId val="69341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6929"/>
        <c:crossesAt val="0"/>
        <c:crossBetween val="midCat"/>
      </c:valAx>
      <c:valAx>
        <c:axId val="56026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1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