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80731"/>
        <c:axId val="44141118"/>
      </c:scatterChart>
      <c:valAx>
        <c:axId val="84680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1118"/>
        <c:crossesAt val="0"/>
        <c:crossBetween val="midCat"/>
      </c:valAx>
      <c:valAx>
        <c:axId val="44141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06355"/>
        <c:axId val="57370120"/>
      </c:scatterChart>
      <c:valAx>
        <c:axId val="98906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120"/>
        <c:crossesAt val="0"/>
        <c:crossBetween val="midCat"/>
      </c:valAx>
      <c:valAx>
        <c:axId val="57370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71687"/>
        <c:axId val="14020846"/>
      </c:scatterChart>
      <c:valAx>
        <c:axId val="58471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846"/>
        <c:crossesAt val="0"/>
        <c:crossBetween val="midCat"/>
      </c:valAx>
      <c:valAx>
        <c:axId val="14020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14768"/>
        <c:axId val="86447583"/>
      </c:scatterChart>
      <c:valAx>
        <c:axId val="11714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583"/>
        <c:crossesAt val="0"/>
        <c:crossBetween val="midCat"/>
      </c:valAx>
      <c:valAx>
        <c:axId val="86447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