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92293"/>
        <c:axId val="45250662"/>
      </c:scatterChart>
      <c:valAx>
        <c:axId val="23892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0662"/>
        <c:crossesAt val="0"/>
        <c:crossBetween val="midCat"/>
      </c:valAx>
      <c:valAx>
        <c:axId val="45250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13146"/>
        <c:axId val="75643629"/>
      </c:scatterChart>
      <c:valAx>
        <c:axId val="67213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3629"/>
        <c:crossesAt val="0"/>
        <c:crossBetween val="midCat"/>
      </c:valAx>
      <c:valAx>
        <c:axId val="75643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3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34577"/>
        <c:axId val="83572312"/>
      </c:scatterChart>
      <c:valAx>
        <c:axId val="75034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312"/>
        <c:crossesAt val="0"/>
        <c:crossBetween val="midCat"/>
      </c:valAx>
      <c:valAx>
        <c:axId val="83572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80284"/>
        <c:axId val="38882660"/>
      </c:scatterChart>
      <c:valAx>
        <c:axId val="10880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2660"/>
        <c:crossesAt val="0"/>
        <c:crossBetween val="midCat"/>
      </c:valAx>
      <c:valAx>
        <c:axId val="38882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