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9522"/>
        <c:axId val="34562700"/>
      </c:scatterChart>
      <c:valAx>
        <c:axId val="8229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700"/>
        <c:crossesAt val="0"/>
        <c:crossBetween val="midCat"/>
      </c:valAx>
      <c:valAx>
        <c:axId val="3456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3862"/>
        <c:axId val="91226918"/>
      </c:scatterChart>
      <c:valAx>
        <c:axId val="9783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918"/>
        <c:crossesAt val="0"/>
        <c:crossBetween val="midCat"/>
      </c:valAx>
      <c:valAx>
        <c:axId val="9122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34521"/>
        <c:axId val="21749267"/>
      </c:scatterChart>
      <c:valAx>
        <c:axId val="4543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67"/>
        <c:crossesAt val="0"/>
        <c:crossBetween val="midCat"/>
      </c:valAx>
      <c:valAx>
        <c:axId val="2174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9893"/>
        <c:axId val="4338994"/>
      </c:scatterChart>
      <c:valAx>
        <c:axId val="5832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94"/>
        <c:crossesAt val="0"/>
        <c:crossBetween val="midCat"/>
      </c:valAx>
      <c:valAx>
        <c:axId val="433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