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6726"/>
        <c:axId val="3410044"/>
      </c:scatterChart>
      <c:valAx>
        <c:axId val="3496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44"/>
        <c:crossesAt val="0"/>
        <c:crossBetween val="midCat"/>
      </c:valAx>
      <c:valAx>
        <c:axId val="341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8663"/>
        <c:axId val="68197974"/>
      </c:scatterChart>
      <c:valAx>
        <c:axId val="953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974"/>
        <c:crossesAt val="0"/>
        <c:crossBetween val="midCat"/>
      </c:valAx>
      <c:valAx>
        <c:axId val="6819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91758"/>
        <c:axId val="98158358"/>
      </c:scatterChart>
      <c:valAx>
        <c:axId val="6459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358"/>
        <c:crossesAt val="0"/>
        <c:crossBetween val="midCat"/>
      </c:valAx>
      <c:valAx>
        <c:axId val="9815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11528"/>
        <c:axId val="77703864"/>
      </c:scatterChart>
      <c:valAx>
        <c:axId val="4681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864"/>
        <c:crossesAt val="0"/>
        <c:crossBetween val="midCat"/>
      </c:valAx>
      <c:valAx>
        <c:axId val="7770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