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00241"/>
        <c:axId val="46997110"/>
      </c:scatterChart>
      <c:valAx>
        <c:axId val="6850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110"/>
        <c:crossesAt val="0"/>
        <c:crossBetween val="midCat"/>
      </c:valAx>
      <c:valAx>
        <c:axId val="46997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8744"/>
        <c:axId val="25196113"/>
      </c:scatterChart>
      <c:valAx>
        <c:axId val="1668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113"/>
        <c:crossesAt val="0"/>
        <c:crossBetween val="midCat"/>
      </c:valAx>
      <c:valAx>
        <c:axId val="25196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82316"/>
        <c:axId val="1458236"/>
      </c:scatterChart>
      <c:valAx>
        <c:axId val="31982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36"/>
        <c:crossesAt val="0"/>
        <c:crossBetween val="midCat"/>
      </c:valAx>
      <c:valAx>
        <c:axId val="1458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23213"/>
        <c:axId val="71596242"/>
      </c:scatterChart>
      <c:valAx>
        <c:axId val="24823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242"/>
        <c:crossesAt val="0"/>
        <c:crossBetween val="midCat"/>
      </c:valAx>
      <c:valAx>
        <c:axId val="71596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