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55998"/>
        <c:axId val="32026946"/>
      </c:scatterChart>
      <c:valAx>
        <c:axId val="8595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946"/>
        <c:crossesAt val="0"/>
        <c:crossBetween val="midCat"/>
      </c:valAx>
      <c:valAx>
        <c:axId val="3202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0292"/>
        <c:axId val="58929335"/>
      </c:scatterChart>
      <c:valAx>
        <c:axId val="3384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35"/>
        <c:crossesAt val="0"/>
        <c:crossBetween val="midCat"/>
      </c:valAx>
      <c:valAx>
        <c:axId val="5892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3819"/>
        <c:axId val="4011298"/>
      </c:scatterChart>
      <c:valAx>
        <c:axId val="3212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98"/>
        <c:crossesAt val="0"/>
        <c:crossBetween val="midCat"/>
      </c:valAx>
      <c:valAx>
        <c:axId val="40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8117"/>
        <c:axId val="66123944"/>
      </c:scatterChart>
      <c:valAx>
        <c:axId val="7447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944"/>
        <c:crossesAt val="0"/>
        <c:crossBetween val="midCat"/>
      </c:valAx>
      <c:valAx>
        <c:axId val="6612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