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63286"/>
        <c:axId val="45309379"/>
      </c:scatterChart>
      <c:valAx>
        <c:axId val="9416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379"/>
        <c:crossesAt val="0"/>
        <c:crossBetween val="midCat"/>
      </c:valAx>
      <c:valAx>
        <c:axId val="4530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72557"/>
        <c:axId val="34711356"/>
      </c:scatterChart>
      <c:valAx>
        <c:axId val="7287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356"/>
        <c:crossesAt val="0"/>
        <c:crossBetween val="midCat"/>
      </c:valAx>
      <c:valAx>
        <c:axId val="3471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6649"/>
        <c:axId val="3289952"/>
      </c:scatterChart>
      <c:valAx>
        <c:axId val="7810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52"/>
        <c:crossesAt val="0"/>
        <c:crossBetween val="midCat"/>
      </c:valAx>
      <c:valAx>
        <c:axId val="328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26341"/>
        <c:axId val="92727191"/>
      </c:scatterChart>
      <c:valAx>
        <c:axId val="3712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191"/>
        <c:crossesAt val="0"/>
        <c:crossBetween val="midCat"/>
      </c:valAx>
      <c:valAx>
        <c:axId val="9272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