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44441"/>
        <c:axId val="84835456"/>
      </c:scatterChart>
      <c:valAx>
        <c:axId val="1924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456"/>
        <c:crossesAt val="0"/>
        <c:crossBetween val="midCat"/>
      </c:valAx>
      <c:valAx>
        <c:axId val="8483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7969"/>
        <c:axId val="37984004"/>
      </c:scatterChart>
      <c:valAx>
        <c:axId val="2023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004"/>
        <c:crossesAt val="0"/>
        <c:crossBetween val="midCat"/>
      </c:valAx>
      <c:valAx>
        <c:axId val="3798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9170"/>
        <c:axId val="2565593"/>
      </c:scatterChart>
      <c:valAx>
        <c:axId val="3621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3"/>
        <c:crossesAt val="0"/>
        <c:crossBetween val="midCat"/>
      </c:valAx>
      <c:valAx>
        <c:axId val="256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54400"/>
        <c:axId val="37960671"/>
      </c:scatterChart>
      <c:valAx>
        <c:axId val="3335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671"/>
        <c:crossesAt val="0"/>
        <c:crossBetween val="midCat"/>
      </c:valAx>
      <c:valAx>
        <c:axId val="3796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