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8174"/>
        <c:axId val="85536710"/>
      </c:scatterChart>
      <c:valAx>
        <c:axId val="8770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710"/>
        <c:crossesAt val="0"/>
        <c:crossBetween val="midCat"/>
      </c:valAx>
      <c:valAx>
        <c:axId val="8553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17"/>
        <c:axId val="33057690"/>
      </c:scatterChart>
      <c:valAx>
        <c:axId val="92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690"/>
        <c:crossesAt val="0"/>
        <c:crossBetween val="midCat"/>
      </c:valAx>
      <c:valAx>
        <c:axId val="3305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33725"/>
        <c:axId val="25279491"/>
      </c:scatterChart>
      <c:valAx>
        <c:axId val="5003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491"/>
        <c:crossesAt val="0"/>
        <c:crossBetween val="midCat"/>
      </c:valAx>
      <c:valAx>
        <c:axId val="2527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29165"/>
        <c:axId val="16185715"/>
      </c:scatterChart>
      <c:valAx>
        <c:axId val="4942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715"/>
        <c:crossesAt val="0"/>
        <c:crossBetween val="midCat"/>
      </c:valAx>
      <c:valAx>
        <c:axId val="1618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