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983"/>
        <c:axId val="29755507"/>
      </c:scatterChart>
      <c:valAx>
        <c:axId val="557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507"/>
        <c:crossesAt val="0"/>
        <c:crossBetween val="midCat"/>
      </c:valAx>
      <c:valAx>
        <c:axId val="2975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92821"/>
        <c:axId val="5890875"/>
      </c:scatterChart>
      <c:valAx>
        <c:axId val="2939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75"/>
        <c:crossesAt val="0"/>
        <c:crossBetween val="midCat"/>
      </c:valAx>
      <c:valAx>
        <c:axId val="589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2089"/>
        <c:axId val="61025805"/>
      </c:scatterChart>
      <c:valAx>
        <c:axId val="9483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805"/>
        <c:crossesAt val="0"/>
        <c:crossBetween val="midCat"/>
      </c:valAx>
      <c:valAx>
        <c:axId val="6102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23814"/>
        <c:axId val="4456202"/>
      </c:scatterChart>
      <c:valAx>
        <c:axId val="4242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02"/>
        <c:crossesAt val="0"/>
        <c:crossBetween val="midCat"/>
      </c:valAx>
      <c:valAx>
        <c:axId val="445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