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56188"/>
        <c:axId val="17099941"/>
      </c:scatterChart>
      <c:valAx>
        <c:axId val="8945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941"/>
        <c:crossesAt val="0"/>
        <c:crossBetween val="midCat"/>
      </c:valAx>
      <c:valAx>
        <c:axId val="1709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24224"/>
        <c:axId val="90108531"/>
      </c:scatterChart>
      <c:valAx>
        <c:axId val="8752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531"/>
        <c:crossesAt val="0"/>
        <c:crossBetween val="midCat"/>
      </c:valAx>
      <c:valAx>
        <c:axId val="90108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2156"/>
        <c:axId val="12219376"/>
      </c:scatterChart>
      <c:valAx>
        <c:axId val="718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376"/>
        <c:crossesAt val="0"/>
        <c:crossBetween val="midCat"/>
      </c:valAx>
      <c:valAx>
        <c:axId val="1221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03826"/>
        <c:axId val="23136927"/>
      </c:scatterChart>
      <c:valAx>
        <c:axId val="8030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927"/>
        <c:crossesAt val="0"/>
        <c:crossBetween val="midCat"/>
      </c:valAx>
      <c:valAx>
        <c:axId val="2313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