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98503"/>
        <c:axId val="98411831"/>
      </c:scatterChart>
      <c:valAx>
        <c:axId val="5499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831"/>
        <c:crossesAt val="0"/>
        <c:crossBetween val="midCat"/>
      </c:valAx>
      <c:valAx>
        <c:axId val="9841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24357"/>
        <c:axId val="35765590"/>
      </c:scatterChart>
      <c:valAx>
        <c:axId val="5822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590"/>
        <c:crossesAt val="0"/>
        <c:crossBetween val="midCat"/>
      </c:valAx>
      <c:valAx>
        <c:axId val="3576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53708"/>
        <c:axId val="65752180"/>
      </c:scatterChart>
      <c:valAx>
        <c:axId val="5805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180"/>
        <c:crossesAt val="0"/>
        <c:crossBetween val="midCat"/>
      </c:valAx>
      <c:valAx>
        <c:axId val="6575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79436"/>
        <c:axId val="96017060"/>
      </c:scatterChart>
      <c:valAx>
        <c:axId val="8927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060"/>
        <c:crossesAt val="0"/>
        <c:crossBetween val="midCat"/>
      </c:valAx>
      <c:valAx>
        <c:axId val="9601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