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65160"/>
        <c:axId val="35416"/>
      </c:scatterChart>
      <c:valAx>
        <c:axId val="3816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"/>
        <c:crossesAt val="0"/>
        <c:crossBetween val="midCat"/>
      </c:valAx>
      <c:valAx>
        <c:axId val="3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39056"/>
        <c:axId val="94148250"/>
      </c:scatterChart>
      <c:valAx>
        <c:axId val="3983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250"/>
        <c:crossesAt val="0"/>
        <c:crossBetween val="midCat"/>
      </c:valAx>
      <c:valAx>
        <c:axId val="9414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19026"/>
        <c:axId val="7739184"/>
      </c:scatterChart>
      <c:valAx>
        <c:axId val="4171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84"/>
        <c:crossesAt val="0"/>
        <c:crossBetween val="midCat"/>
      </c:valAx>
      <c:valAx>
        <c:axId val="773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69649"/>
        <c:axId val="38146188"/>
      </c:scatterChart>
      <c:valAx>
        <c:axId val="4366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188"/>
        <c:crossesAt val="0"/>
        <c:crossBetween val="midCat"/>
      </c:valAx>
      <c:valAx>
        <c:axId val="3814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