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86349"/>
        <c:axId val="86866183"/>
      </c:scatterChart>
      <c:valAx>
        <c:axId val="3578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183"/>
        <c:crossesAt val="0"/>
        <c:crossBetween val="midCat"/>
      </c:valAx>
      <c:valAx>
        <c:axId val="8686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67581"/>
        <c:axId val="88520852"/>
      </c:scatterChart>
      <c:valAx>
        <c:axId val="1996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852"/>
        <c:crossesAt val="0"/>
        <c:crossBetween val="midCat"/>
      </c:valAx>
      <c:valAx>
        <c:axId val="8852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68298"/>
        <c:axId val="76655861"/>
      </c:scatterChart>
      <c:valAx>
        <c:axId val="8156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861"/>
        <c:crossesAt val="0"/>
        <c:crossBetween val="midCat"/>
      </c:valAx>
      <c:valAx>
        <c:axId val="7665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55721"/>
        <c:axId val="2932710"/>
      </c:scatterChart>
      <c:valAx>
        <c:axId val="2495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10"/>
        <c:crossesAt val="0"/>
        <c:crossBetween val="midCat"/>
      </c:valAx>
      <c:valAx>
        <c:axId val="2932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