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4662"/>
        <c:axId val="480239"/>
      </c:scatterChart>
      <c:valAx>
        <c:axId val="8014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9"/>
        <c:crossesAt val="0"/>
        <c:crossBetween val="midCat"/>
      </c:valAx>
      <c:valAx>
        <c:axId val="480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06679"/>
        <c:axId val="67410897"/>
      </c:scatterChart>
      <c:valAx>
        <c:axId val="22706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0897"/>
        <c:crossesAt val="0"/>
        <c:crossBetween val="midCat"/>
      </c:valAx>
      <c:valAx>
        <c:axId val="67410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89149"/>
        <c:axId val="56401489"/>
      </c:scatterChart>
      <c:valAx>
        <c:axId val="44689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1489"/>
        <c:crossesAt val="0"/>
        <c:crossBetween val="midCat"/>
      </c:valAx>
      <c:valAx>
        <c:axId val="56401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53117"/>
        <c:axId val="6837427"/>
      </c:scatterChart>
      <c:valAx>
        <c:axId val="63853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27"/>
        <c:crossesAt val="0"/>
        <c:crossBetween val="midCat"/>
      </c:valAx>
      <c:valAx>
        <c:axId val="6837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