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9885"/>
        <c:axId val="57149551"/>
      </c:scatterChart>
      <c:valAx>
        <c:axId val="2497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551"/>
        <c:crossesAt val="0"/>
        <c:crossBetween val="midCat"/>
      </c:valAx>
      <c:valAx>
        <c:axId val="5714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36211"/>
        <c:axId val="43940594"/>
      </c:scatterChart>
      <c:valAx>
        <c:axId val="2143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594"/>
        <c:crossesAt val="0"/>
        <c:crossBetween val="midCat"/>
      </c:valAx>
      <c:valAx>
        <c:axId val="4394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35254"/>
        <c:axId val="61981850"/>
      </c:scatterChart>
      <c:valAx>
        <c:axId val="9613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850"/>
        <c:crossesAt val="0"/>
        <c:crossBetween val="midCat"/>
      </c:valAx>
      <c:valAx>
        <c:axId val="6198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60604"/>
        <c:axId val="70807166"/>
      </c:scatterChart>
      <c:valAx>
        <c:axId val="6176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166"/>
        <c:crossesAt val="0"/>
        <c:crossBetween val="midCat"/>
      </c:valAx>
      <c:valAx>
        <c:axId val="7080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