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36121"/>
        <c:axId val="34418392"/>
      </c:scatterChart>
      <c:valAx>
        <c:axId val="70361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8392"/>
        <c:crossesAt val="0"/>
        <c:crossBetween val="midCat"/>
      </c:valAx>
      <c:valAx>
        <c:axId val="344183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1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574860"/>
        <c:axId val="31782707"/>
      </c:scatterChart>
      <c:valAx>
        <c:axId val="885748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2707"/>
        <c:crossesAt val="0"/>
        <c:crossBetween val="midCat"/>
      </c:valAx>
      <c:valAx>
        <c:axId val="317827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48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77890"/>
        <c:axId val="36969466"/>
      </c:scatterChart>
      <c:valAx>
        <c:axId val="85778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9466"/>
        <c:crossesAt val="0"/>
        <c:crossBetween val="midCat"/>
      </c:valAx>
      <c:valAx>
        <c:axId val="369694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8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873604"/>
        <c:axId val="22377363"/>
      </c:scatterChart>
      <c:valAx>
        <c:axId val="748736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7363"/>
        <c:crossesAt val="0"/>
        <c:crossBetween val="midCat"/>
      </c:valAx>
      <c:valAx>
        <c:axId val="223773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36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