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3890"/>
        <c:axId val="19384800"/>
      </c:scatterChart>
      <c:valAx>
        <c:axId val="2575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00"/>
        <c:crossesAt val="0"/>
        <c:crossBetween val="midCat"/>
      </c:valAx>
      <c:valAx>
        <c:axId val="1938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5111"/>
        <c:axId val="6657559"/>
      </c:scatterChart>
      <c:valAx>
        <c:axId val="268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9"/>
        <c:crossesAt val="0"/>
        <c:crossBetween val="midCat"/>
      </c:valAx>
      <c:valAx>
        <c:axId val="665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037"/>
        <c:axId val="32656690"/>
      </c:scatterChart>
      <c:valAx>
        <c:axId val="198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690"/>
        <c:crossesAt val="0"/>
        <c:crossBetween val="midCat"/>
      </c:valAx>
      <c:valAx>
        <c:axId val="3265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0713"/>
        <c:axId val="92465622"/>
      </c:scatterChart>
      <c:valAx>
        <c:axId val="1183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22"/>
        <c:crossesAt val="0"/>
        <c:crossBetween val="midCat"/>
      </c:valAx>
      <c:valAx>
        <c:axId val="9246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