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8456"/>
        <c:axId val="63514218"/>
      </c:scatterChart>
      <c:valAx>
        <c:axId val="2774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18"/>
        <c:crossesAt val="0"/>
        <c:crossBetween val="midCat"/>
      </c:valAx>
      <c:valAx>
        <c:axId val="6351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2728"/>
        <c:axId val="96974064"/>
      </c:scatterChart>
      <c:valAx>
        <c:axId val="1986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64"/>
        <c:crossesAt val="0"/>
        <c:crossBetween val="midCat"/>
      </c:valAx>
      <c:valAx>
        <c:axId val="969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459"/>
        <c:axId val="98634391"/>
      </c:scatterChart>
      <c:valAx>
        <c:axId val="319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391"/>
        <c:crossesAt val="0"/>
        <c:crossBetween val="midCat"/>
      </c:valAx>
      <c:valAx>
        <c:axId val="9863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8256"/>
        <c:axId val="29140890"/>
      </c:scatterChart>
      <c:valAx>
        <c:axId val="7438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90"/>
        <c:crossesAt val="0"/>
        <c:crossBetween val="midCat"/>
      </c:valAx>
      <c:valAx>
        <c:axId val="2914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