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79934"/>
        <c:axId val="63907266"/>
      </c:scatterChart>
      <c:valAx>
        <c:axId val="8307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266"/>
        <c:crossesAt val="0"/>
        <c:crossBetween val="midCat"/>
      </c:valAx>
      <c:valAx>
        <c:axId val="6390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87"/>
        <c:axId val="68355412"/>
      </c:scatterChart>
      <c:valAx>
        <c:axId val="42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12"/>
        <c:crossesAt val="0"/>
        <c:crossBetween val="midCat"/>
      </c:valAx>
      <c:valAx>
        <c:axId val="6835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0781"/>
        <c:axId val="82085057"/>
      </c:scatterChart>
      <c:valAx>
        <c:axId val="2626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057"/>
        <c:crossesAt val="0"/>
        <c:crossBetween val="midCat"/>
      </c:valAx>
      <c:valAx>
        <c:axId val="8208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88530"/>
        <c:axId val="99838779"/>
      </c:scatterChart>
      <c:valAx>
        <c:axId val="8218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779"/>
        <c:crossesAt val="0"/>
        <c:crossBetween val="midCat"/>
      </c:valAx>
      <c:valAx>
        <c:axId val="9983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