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796495"/>
        <c:axId val="93446766"/>
      </c:scatterChart>
      <c:valAx>
        <c:axId val="337964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46766"/>
        <c:crossesAt val="0"/>
        <c:crossBetween val="midCat"/>
      </c:valAx>
      <c:valAx>
        <c:axId val="934467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964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851838"/>
        <c:axId val="33228561"/>
      </c:scatterChart>
      <c:valAx>
        <c:axId val="618518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28561"/>
        <c:crossesAt val="0"/>
        <c:crossBetween val="midCat"/>
      </c:valAx>
      <c:valAx>
        <c:axId val="332285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518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830339"/>
        <c:axId val="40524111"/>
      </c:scatterChart>
      <c:valAx>
        <c:axId val="748303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24111"/>
        <c:crossesAt val="0"/>
        <c:crossBetween val="midCat"/>
      </c:valAx>
      <c:valAx>
        <c:axId val="405241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303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625294"/>
        <c:axId val="42975889"/>
      </c:scatterChart>
      <c:valAx>
        <c:axId val="426252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75889"/>
        <c:crossesAt val="0"/>
        <c:crossBetween val="midCat"/>
      </c:valAx>
      <c:valAx>
        <c:axId val="429758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252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