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45029"/>
        <c:axId val="37217274"/>
      </c:scatterChart>
      <c:valAx>
        <c:axId val="3824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74"/>
        <c:crossesAt val="0"/>
        <c:crossBetween val="midCat"/>
      </c:valAx>
      <c:valAx>
        <c:axId val="3721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1437"/>
        <c:axId val="66578772"/>
      </c:scatterChart>
      <c:valAx>
        <c:axId val="5976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772"/>
        <c:crossesAt val="0"/>
        <c:crossBetween val="midCat"/>
      </c:valAx>
      <c:valAx>
        <c:axId val="6657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0920"/>
        <c:axId val="4482652"/>
      </c:scatterChart>
      <c:valAx>
        <c:axId val="3395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52"/>
        <c:crossesAt val="0"/>
        <c:crossBetween val="midCat"/>
      </c:valAx>
      <c:valAx>
        <c:axId val="448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7864"/>
        <c:axId val="42953651"/>
      </c:scatterChart>
      <c:valAx>
        <c:axId val="9341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651"/>
        <c:crossesAt val="0"/>
        <c:crossBetween val="midCat"/>
      </c:valAx>
      <c:valAx>
        <c:axId val="4295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