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5123"/>
        <c:axId val="34668395"/>
      </c:scatterChart>
      <c:valAx>
        <c:axId val="6333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395"/>
        <c:crossesAt val="0"/>
        <c:crossBetween val="midCat"/>
      </c:valAx>
      <c:valAx>
        <c:axId val="3466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4507"/>
        <c:axId val="67957984"/>
      </c:scatterChart>
      <c:valAx>
        <c:axId val="6176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84"/>
        <c:crossesAt val="0"/>
        <c:crossBetween val="midCat"/>
      </c:valAx>
      <c:valAx>
        <c:axId val="6795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0850"/>
        <c:axId val="72626787"/>
      </c:scatterChart>
      <c:valAx>
        <c:axId val="1091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787"/>
        <c:crossesAt val="0"/>
        <c:crossBetween val="midCat"/>
      </c:valAx>
      <c:valAx>
        <c:axId val="7262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01936"/>
        <c:axId val="68028743"/>
      </c:scatterChart>
      <c:valAx>
        <c:axId val="1870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43"/>
        <c:crossesAt val="0"/>
        <c:crossBetween val="midCat"/>
      </c:valAx>
      <c:valAx>
        <c:axId val="6802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