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21853"/>
        <c:axId val="23458878"/>
      </c:scatterChart>
      <c:valAx>
        <c:axId val="2582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878"/>
        <c:crossesAt val="0"/>
        <c:crossBetween val="midCat"/>
      </c:valAx>
      <c:valAx>
        <c:axId val="2345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49089"/>
        <c:axId val="30749226"/>
      </c:scatterChart>
      <c:valAx>
        <c:axId val="3474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226"/>
        <c:crossesAt val="0"/>
        <c:crossBetween val="midCat"/>
      </c:valAx>
      <c:valAx>
        <c:axId val="3074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15496"/>
        <c:axId val="19848836"/>
      </c:scatterChart>
      <c:valAx>
        <c:axId val="43515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36"/>
        <c:crossesAt val="0"/>
        <c:crossBetween val="midCat"/>
      </c:valAx>
      <c:valAx>
        <c:axId val="1984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84149"/>
        <c:axId val="15209276"/>
      </c:scatterChart>
      <c:valAx>
        <c:axId val="9328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276"/>
        <c:crossesAt val="0"/>
        <c:crossBetween val="midCat"/>
      </c:valAx>
      <c:valAx>
        <c:axId val="1520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