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594832"/>
        <c:axId val="93952238"/>
      </c:scatterChart>
      <c:valAx>
        <c:axId val="45594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2238"/>
        <c:crossesAt val="0"/>
        <c:crossBetween val="midCat"/>
      </c:valAx>
      <c:valAx>
        <c:axId val="93952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4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96445"/>
        <c:axId val="36097540"/>
      </c:scatterChart>
      <c:valAx>
        <c:axId val="75796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7540"/>
        <c:crossesAt val="0"/>
        <c:crossBetween val="midCat"/>
      </c:valAx>
      <c:valAx>
        <c:axId val="36097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6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481261"/>
        <c:axId val="67165134"/>
      </c:scatterChart>
      <c:valAx>
        <c:axId val="46481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5134"/>
        <c:crossesAt val="0"/>
        <c:crossBetween val="midCat"/>
      </c:valAx>
      <c:valAx>
        <c:axId val="67165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1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51628"/>
        <c:axId val="55356995"/>
      </c:scatterChart>
      <c:valAx>
        <c:axId val="69151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6995"/>
        <c:crossesAt val="0"/>
        <c:crossBetween val="midCat"/>
      </c:valAx>
      <c:valAx>
        <c:axId val="55356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1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