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8106"/>
        <c:axId val="61724116"/>
      </c:scatterChart>
      <c:valAx>
        <c:axId val="3610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116"/>
        <c:crossesAt val="0"/>
        <c:crossBetween val="midCat"/>
      </c:valAx>
      <c:valAx>
        <c:axId val="6172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38202"/>
        <c:axId val="98532969"/>
      </c:scatterChart>
      <c:valAx>
        <c:axId val="8863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969"/>
        <c:crossesAt val="0"/>
        <c:crossBetween val="midCat"/>
      </c:valAx>
      <c:valAx>
        <c:axId val="9853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58930"/>
        <c:axId val="45972866"/>
      </c:scatterChart>
      <c:valAx>
        <c:axId val="2915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866"/>
        <c:crossesAt val="0"/>
        <c:crossBetween val="midCat"/>
      </c:valAx>
      <c:valAx>
        <c:axId val="4597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81789"/>
        <c:axId val="72914901"/>
      </c:scatterChart>
      <c:valAx>
        <c:axId val="7048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901"/>
        <c:crossesAt val="0"/>
        <c:crossBetween val="midCat"/>
      </c:valAx>
      <c:valAx>
        <c:axId val="7291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