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4867"/>
        <c:axId val="80621757"/>
      </c:scatterChart>
      <c:valAx>
        <c:axId val="2874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757"/>
        <c:crossesAt val="0"/>
        <c:crossBetween val="midCat"/>
      </c:valAx>
      <c:valAx>
        <c:axId val="80621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19218"/>
        <c:axId val="17050494"/>
      </c:scatterChart>
      <c:valAx>
        <c:axId val="60619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494"/>
        <c:crossesAt val="0"/>
        <c:crossBetween val="midCat"/>
      </c:valAx>
      <c:valAx>
        <c:axId val="17050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92805"/>
        <c:axId val="13870291"/>
      </c:scatterChart>
      <c:valAx>
        <c:axId val="10092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291"/>
        <c:crossesAt val="0"/>
        <c:crossBetween val="midCat"/>
      </c:valAx>
      <c:valAx>
        <c:axId val="13870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67940"/>
        <c:axId val="18993382"/>
      </c:scatterChart>
      <c:valAx>
        <c:axId val="55967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382"/>
        <c:crossesAt val="0"/>
        <c:crossBetween val="midCat"/>
      </c:valAx>
      <c:valAx>
        <c:axId val="18993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