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59040"/>
        <c:axId val="29773290"/>
      </c:scatterChart>
      <c:valAx>
        <c:axId val="7315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290"/>
        <c:crossesAt val="0"/>
        <c:crossBetween val="midCat"/>
      </c:valAx>
      <c:valAx>
        <c:axId val="2977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55220"/>
        <c:axId val="27092024"/>
      </c:scatterChart>
      <c:valAx>
        <c:axId val="9555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024"/>
        <c:crossesAt val="0"/>
        <c:crossBetween val="midCat"/>
      </c:valAx>
      <c:valAx>
        <c:axId val="2709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43227"/>
        <c:axId val="82251761"/>
      </c:scatterChart>
      <c:valAx>
        <c:axId val="56743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761"/>
        <c:crossesAt val="0"/>
        <c:crossBetween val="midCat"/>
      </c:valAx>
      <c:valAx>
        <c:axId val="8225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16311"/>
        <c:axId val="65636844"/>
      </c:scatterChart>
      <c:valAx>
        <c:axId val="6741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844"/>
        <c:crossesAt val="0"/>
        <c:crossBetween val="midCat"/>
      </c:valAx>
      <c:valAx>
        <c:axId val="6563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