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86217"/>
        <c:axId val="43504557"/>
      </c:scatterChart>
      <c:valAx>
        <c:axId val="1288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557"/>
        <c:crossesAt val="0"/>
        <c:crossBetween val="midCat"/>
      </c:valAx>
      <c:valAx>
        <c:axId val="4350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07503"/>
        <c:axId val="98983240"/>
      </c:scatterChart>
      <c:valAx>
        <c:axId val="1380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240"/>
        <c:crossesAt val="0"/>
        <c:crossBetween val="midCat"/>
      </c:valAx>
      <c:valAx>
        <c:axId val="9898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24298"/>
        <c:axId val="29166996"/>
      </c:scatterChart>
      <c:valAx>
        <c:axId val="6742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996"/>
        <c:crossesAt val="0"/>
        <c:crossBetween val="midCat"/>
      </c:valAx>
      <c:valAx>
        <c:axId val="2916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00569"/>
        <c:axId val="68691951"/>
      </c:scatterChart>
      <c:valAx>
        <c:axId val="1590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951"/>
        <c:crossesAt val="0"/>
        <c:crossBetween val="midCat"/>
      </c:valAx>
      <c:valAx>
        <c:axId val="6869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