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9525"/>
        <c:axId val="34476827"/>
      </c:scatterChart>
      <c:valAx>
        <c:axId val="5404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27"/>
        <c:crossesAt val="0"/>
        <c:crossBetween val="midCat"/>
      </c:valAx>
      <c:valAx>
        <c:axId val="3447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5076"/>
        <c:axId val="56844029"/>
      </c:scatterChart>
      <c:valAx>
        <c:axId val="7266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29"/>
        <c:crossesAt val="0"/>
        <c:crossBetween val="midCat"/>
      </c:valAx>
      <c:valAx>
        <c:axId val="5684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311"/>
        <c:axId val="54607031"/>
      </c:scatterChart>
      <c:valAx>
        <c:axId val="757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031"/>
        <c:crossesAt val="0"/>
        <c:crossBetween val="midCat"/>
      </c:valAx>
      <c:valAx>
        <c:axId val="5460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52685"/>
        <c:axId val="28330128"/>
      </c:scatterChart>
      <c:valAx>
        <c:axId val="9685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28"/>
        <c:crossesAt val="0"/>
        <c:crossBetween val="midCat"/>
      </c:valAx>
      <c:valAx>
        <c:axId val="2833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