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4756"/>
        <c:axId val="77141689"/>
      </c:scatterChart>
      <c:valAx>
        <c:axId val="5091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689"/>
        <c:crossesAt val="0"/>
        <c:crossBetween val="midCat"/>
      </c:valAx>
      <c:valAx>
        <c:axId val="7714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2658"/>
        <c:axId val="72068295"/>
      </c:scatterChart>
      <c:valAx>
        <c:axId val="7577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95"/>
        <c:crossesAt val="0"/>
        <c:crossBetween val="midCat"/>
      </c:valAx>
      <c:valAx>
        <c:axId val="7206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27737"/>
        <c:axId val="86222328"/>
      </c:scatterChart>
      <c:valAx>
        <c:axId val="2352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28"/>
        <c:crossesAt val="0"/>
        <c:crossBetween val="midCat"/>
      </c:valAx>
      <c:valAx>
        <c:axId val="8622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2601"/>
        <c:axId val="47430675"/>
      </c:scatterChart>
      <c:valAx>
        <c:axId val="6845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75"/>
        <c:crossesAt val="0"/>
        <c:crossBetween val="midCat"/>
      </c:valAx>
      <c:valAx>
        <c:axId val="4743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