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2528"/>
        <c:axId val="80574456"/>
      </c:scatterChart>
      <c:valAx>
        <c:axId val="4805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456"/>
        <c:crossesAt val="0"/>
        <c:crossBetween val="midCat"/>
      </c:valAx>
      <c:valAx>
        <c:axId val="805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93671"/>
        <c:axId val="29682422"/>
      </c:scatterChart>
      <c:valAx>
        <c:axId val="1089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22"/>
        <c:crossesAt val="0"/>
        <c:crossBetween val="midCat"/>
      </c:valAx>
      <c:valAx>
        <c:axId val="2968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0857"/>
        <c:axId val="31459146"/>
      </c:scatterChart>
      <c:valAx>
        <c:axId val="1750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46"/>
        <c:crossesAt val="0"/>
        <c:crossBetween val="midCat"/>
      </c:valAx>
      <c:valAx>
        <c:axId val="3145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1647"/>
        <c:axId val="1761880"/>
      </c:scatterChart>
      <c:valAx>
        <c:axId val="9300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0"/>
        <c:crossesAt val="0"/>
        <c:crossBetween val="midCat"/>
      </c:valAx>
      <c:valAx>
        <c:axId val="176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