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91238"/>
        <c:axId val="79410711"/>
      </c:scatterChart>
      <c:valAx>
        <c:axId val="4469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711"/>
        <c:crossesAt val="0"/>
        <c:crossBetween val="midCat"/>
      </c:valAx>
      <c:valAx>
        <c:axId val="7941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56108"/>
        <c:axId val="86026423"/>
      </c:scatterChart>
      <c:valAx>
        <c:axId val="6245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423"/>
        <c:crossesAt val="0"/>
        <c:crossBetween val="midCat"/>
      </c:valAx>
      <c:valAx>
        <c:axId val="8602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47297"/>
        <c:axId val="66942747"/>
      </c:scatterChart>
      <c:valAx>
        <c:axId val="2434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747"/>
        <c:crossesAt val="0"/>
        <c:crossBetween val="midCat"/>
      </c:valAx>
      <c:valAx>
        <c:axId val="6694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83382"/>
        <c:axId val="51128068"/>
      </c:scatterChart>
      <c:valAx>
        <c:axId val="4868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068"/>
        <c:crossesAt val="0"/>
        <c:crossBetween val="midCat"/>
      </c:valAx>
      <c:valAx>
        <c:axId val="5112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